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626236"/>
        <c:axId val="1900495"/>
      </c:barChart>
      <c:catAx>
        <c:axId val="6862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0495"/>
        <c:crossesAt val="0"/>
        <c:auto val="1"/>
        <c:lblAlgn val="ctr"/>
        <c:lblOffset val="100"/>
        <c:noMultiLvlLbl val="0"/>
      </c:catAx>
      <c:valAx>
        <c:axId val="19004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6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112803"/>
        <c:axId val="90945304"/>
      </c:barChart>
      <c:catAx>
        <c:axId val="7111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5304"/>
        <c:crossesAt val="0"/>
        <c:auto val="1"/>
        <c:lblAlgn val="ctr"/>
        <c:lblOffset val="100"/>
        <c:noMultiLvlLbl val="0"/>
      </c:catAx>
      <c:valAx>
        <c:axId val="90945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2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741467"/>
        <c:axId val="88379355"/>
      </c:barChart>
      <c:catAx>
        <c:axId val="3574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79355"/>
        <c:crossesAt val="0"/>
        <c:auto val="1"/>
        <c:lblAlgn val="ctr"/>
        <c:lblOffset val="100"/>
        <c:noMultiLvlLbl val="0"/>
      </c:catAx>
      <c:valAx>
        <c:axId val="88379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1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857699"/>
        <c:axId val="83936920"/>
      </c:barChart>
      <c:catAx>
        <c:axId val="6285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36920"/>
        <c:crossesAt val="0"/>
        <c:auto val="1"/>
        <c:lblAlgn val="ctr"/>
        <c:lblOffset val="100"/>
        <c:noMultiLvlLbl val="0"/>
      </c:catAx>
      <c:valAx>
        <c:axId val="83936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7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675567"/>
        <c:axId val="11521538"/>
      </c:barChart>
      <c:catAx>
        <c:axId val="2567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1538"/>
        <c:crossesAt val="0"/>
        <c:auto val="1"/>
        <c:lblAlgn val="ctr"/>
        <c:lblOffset val="100"/>
        <c:noMultiLvlLbl val="0"/>
      </c:catAx>
      <c:valAx>
        <c:axId val="115215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5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042788"/>
        <c:axId val="10358351"/>
      </c:barChart>
      <c:catAx>
        <c:axId val="8904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8351"/>
        <c:crossesAt val="0"/>
        <c:auto val="1"/>
        <c:lblAlgn val="ctr"/>
        <c:lblOffset val="100"/>
        <c:noMultiLvlLbl val="0"/>
      </c:catAx>
      <c:valAx>
        <c:axId val="103583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42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469343"/>
        <c:axId val="44220539"/>
      </c:barChart>
      <c:catAx>
        <c:axId val="914693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220539"/>
        <c:crossesAt val="0"/>
        <c:auto val="1"/>
        <c:lblAlgn val="ctr"/>
        <c:lblOffset val="100"/>
        <c:noMultiLvlLbl val="0"/>
      </c:catAx>
      <c:valAx>
        <c:axId val="442205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693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