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02236"/>
        <c:axId val="55079621"/>
      </c:barChart>
      <c:catAx>
        <c:axId val="6920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9621"/>
        <c:crossesAt val="0"/>
        <c:auto val="1"/>
        <c:lblAlgn val="ctr"/>
        <c:lblOffset val="100"/>
        <c:noMultiLvlLbl val="0"/>
      </c:catAx>
      <c:valAx>
        <c:axId val="55079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07630"/>
        <c:axId val="20456592"/>
      </c:barChart>
      <c:catAx>
        <c:axId val="1900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6592"/>
        <c:crossesAt val="0"/>
        <c:auto val="1"/>
        <c:lblAlgn val="ctr"/>
        <c:lblOffset val="100"/>
        <c:noMultiLvlLbl val="0"/>
      </c:catAx>
      <c:valAx>
        <c:axId val="20456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7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13549"/>
        <c:axId val="91168591"/>
      </c:barChart>
      <c:catAx>
        <c:axId val="8011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8591"/>
        <c:crossesAt val="0"/>
        <c:auto val="1"/>
        <c:lblAlgn val="ctr"/>
        <c:lblOffset val="100"/>
        <c:noMultiLvlLbl val="0"/>
      </c:catAx>
      <c:valAx>
        <c:axId val="91168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3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59160"/>
        <c:axId val="40416417"/>
      </c:barChart>
      <c:catAx>
        <c:axId val="5895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6417"/>
        <c:crossesAt val="0"/>
        <c:auto val="1"/>
        <c:lblAlgn val="ctr"/>
        <c:lblOffset val="100"/>
        <c:noMultiLvlLbl val="0"/>
      </c:catAx>
      <c:valAx>
        <c:axId val="40416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28471"/>
        <c:axId val="20135168"/>
      </c:barChart>
      <c:catAx>
        <c:axId val="1552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5168"/>
        <c:crossesAt val="0"/>
        <c:auto val="1"/>
        <c:lblAlgn val="ctr"/>
        <c:lblOffset val="100"/>
        <c:noMultiLvlLbl val="0"/>
      </c:catAx>
      <c:valAx>
        <c:axId val="20135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8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07194"/>
        <c:axId val="91559217"/>
      </c:barChart>
      <c:catAx>
        <c:axId val="4390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9217"/>
        <c:crossesAt val="0"/>
        <c:auto val="1"/>
        <c:lblAlgn val="ctr"/>
        <c:lblOffset val="100"/>
        <c:noMultiLvlLbl val="0"/>
      </c:catAx>
      <c:valAx>
        <c:axId val="91559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7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08662"/>
        <c:axId val="57851846"/>
      </c:barChart>
      <c:catAx>
        <c:axId val="323086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51846"/>
        <c:crossesAt val="0"/>
        <c:auto val="1"/>
        <c:lblAlgn val="ctr"/>
        <c:lblOffset val="100"/>
        <c:noMultiLvlLbl val="0"/>
      </c:catAx>
      <c:valAx>
        <c:axId val="57851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8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