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01862"/>
        <c:axId val="16916558"/>
      </c:barChart>
      <c:catAx>
        <c:axId val="4570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6558"/>
        <c:crossesAt val="0"/>
        <c:auto val="1"/>
        <c:lblAlgn val="ctr"/>
        <c:lblOffset val="100"/>
        <c:noMultiLvlLbl val="0"/>
      </c:catAx>
      <c:valAx>
        <c:axId val="16916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1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44930"/>
        <c:axId val="64456438"/>
      </c:barChart>
      <c:catAx>
        <c:axId val="6774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6438"/>
        <c:crossesAt val="0"/>
        <c:auto val="1"/>
        <c:lblAlgn val="ctr"/>
        <c:lblOffset val="100"/>
        <c:noMultiLvlLbl val="0"/>
      </c:catAx>
      <c:valAx>
        <c:axId val="64456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4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77418"/>
        <c:axId val="22459051"/>
      </c:barChart>
      <c:catAx>
        <c:axId val="638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9051"/>
        <c:crossesAt val="0"/>
        <c:auto val="1"/>
        <c:lblAlgn val="ctr"/>
        <c:lblOffset val="100"/>
        <c:noMultiLvlLbl val="0"/>
      </c:catAx>
      <c:valAx>
        <c:axId val="22459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7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406992"/>
        <c:axId val="26418142"/>
      </c:barChart>
      <c:catAx>
        <c:axId val="7940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8142"/>
        <c:crossesAt val="0"/>
        <c:auto val="1"/>
        <c:lblAlgn val="ctr"/>
        <c:lblOffset val="100"/>
        <c:noMultiLvlLbl val="0"/>
      </c:catAx>
      <c:valAx>
        <c:axId val="26418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6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53048"/>
        <c:axId val="80187369"/>
      </c:barChart>
      <c:catAx>
        <c:axId val="1415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7369"/>
        <c:crossesAt val="0"/>
        <c:auto val="1"/>
        <c:lblAlgn val="ctr"/>
        <c:lblOffset val="100"/>
        <c:noMultiLvlLbl val="0"/>
      </c:catAx>
      <c:valAx>
        <c:axId val="80187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3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07427"/>
        <c:axId val="55876109"/>
      </c:barChart>
      <c:catAx>
        <c:axId val="1630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6109"/>
        <c:crossesAt val="0"/>
        <c:auto val="1"/>
        <c:lblAlgn val="ctr"/>
        <c:lblOffset val="100"/>
        <c:noMultiLvlLbl val="0"/>
      </c:catAx>
      <c:valAx>
        <c:axId val="558761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7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2299"/>
        <c:axId val="36423066"/>
      </c:barChart>
      <c:catAx>
        <c:axId val="1642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23066"/>
        <c:crossesAt val="0"/>
        <c:auto val="1"/>
        <c:lblAlgn val="ctr"/>
        <c:lblOffset val="100"/>
        <c:noMultiLvlLbl val="0"/>
      </c:catAx>
      <c:valAx>
        <c:axId val="364230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