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245982"/>
        <c:axId val="69462205"/>
      </c:barChart>
      <c:catAx>
        <c:axId val="9524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2205"/>
        <c:crossesAt val="0"/>
        <c:auto val="1"/>
        <c:lblAlgn val="ctr"/>
        <c:lblOffset val="100"/>
        <c:noMultiLvlLbl val="0"/>
      </c:catAx>
      <c:valAx>
        <c:axId val="69462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5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951138"/>
        <c:axId val="24245289"/>
      </c:barChart>
      <c:catAx>
        <c:axId val="5695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5289"/>
        <c:crossesAt val="0"/>
        <c:auto val="1"/>
        <c:lblAlgn val="ctr"/>
        <c:lblOffset val="100"/>
        <c:noMultiLvlLbl val="0"/>
      </c:catAx>
      <c:valAx>
        <c:axId val="24245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1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667339"/>
        <c:axId val="55878"/>
      </c:barChart>
      <c:catAx>
        <c:axId val="7766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8"/>
        <c:crossesAt val="0"/>
        <c:auto val="1"/>
        <c:lblAlgn val="ctr"/>
        <c:lblOffset val="100"/>
        <c:noMultiLvlLbl val="0"/>
      </c:catAx>
      <c:valAx>
        <c:axId val="55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67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804948"/>
        <c:axId val="25829826"/>
      </c:barChart>
      <c:catAx>
        <c:axId val="1880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9826"/>
        <c:crossesAt val="0"/>
        <c:auto val="1"/>
        <c:lblAlgn val="ctr"/>
        <c:lblOffset val="100"/>
        <c:noMultiLvlLbl val="0"/>
      </c:catAx>
      <c:valAx>
        <c:axId val="25829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4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820215"/>
        <c:axId val="1218287"/>
      </c:barChart>
      <c:catAx>
        <c:axId val="8382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287"/>
        <c:crossesAt val="0"/>
        <c:auto val="1"/>
        <c:lblAlgn val="ctr"/>
        <c:lblOffset val="100"/>
        <c:noMultiLvlLbl val="0"/>
      </c:catAx>
      <c:valAx>
        <c:axId val="1218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20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486948"/>
        <c:axId val="69425905"/>
      </c:barChart>
      <c:catAx>
        <c:axId val="5548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25905"/>
        <c:crossesAt val="0"/>
        <c:auto val="1"/>
        <c:lblAlgn val="ctr"/>
        <c:lblOffset val="100"/>
        <c:noMultiLvlLbl val="0"/>
      </c:catAx>
      <c:valAx>
        <c:axId val="694259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6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989823"/>
        <c:axId val="37859936"/>
      </c:barChart>
      <c:catAx>
        <c:axId val="60989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59936"/>
        <c:crossesAt val="0"/>
        <c:auto val="1"/>
        <c:lblAlgn val="ctr"/>
        <c:lblOffset val="100"/>
        <c:noMultiLvlLbl val="0"/>
      </c:catAx>
      <c:valAx>
        <c:axId val="37859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9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