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642132"/>
        <c:axId val="29865369"/>
      </c:barChart>
      <c:catAx>
        <c:axId val="5764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5369"/>
        <c:crossesAt val="0"/>
        <c:auto val="1"/>
        <c:lblAlgn val="ctr"/>
        <c:lblOffset val="100"/>
        <c:noMultiLvlLbl val="0"/>
      </c:catAx>
      <c:valAx>
        <c:axId val="298653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2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75072"/>
        <c:axId val="54903032"/>
      </c:barChart>
      <c:catAx>
        <c:axId val="307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03032"/>
        <c:crossesAt val="0"/>
        <c:auto val="1"/>
        <c:lblAlgn val="ctr"/>
        <c:lblOffset val="100"/>
        <c:noMultiLvlLbl val="0"/>
      </c:catAx>
      <c:valAx>
        <c:axId val="54903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5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46223"/>
        <c:axId val="11664757"/>
      </c:barChart>
      <c:catAx>
        <c:axId val="7904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4757"/>
        <c:crossesAt val="0"/>
        <c:auto val="1"/>
        <c:lblAlgn val="ctr"/>
        <c:lblOffset val="100"/>
        <c:noMultiLvlLbl val="0"/>
      </c:catAx>
      <c:valAx>
        <c:axId val="11664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46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815374"/>
        <c:axId val="78443665"/>
      </c:barChart>
      <c:catAx>
        <c:axId val="1281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3665"/>
        <c:crossesAt val="0"/>
        <c:auto val="1"/>
        <c:lblAlgn val="ctr"/>
        <c:lblOffset val="100"/>
        <c:noMultiLvlLbl val="0"/>
      </c:catAx>
      <c:valAx>
        <c:axId val="78443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15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01426"/>
        <c:axId val="16434000"/>
      </c:barChart>
      <c:catAx>
        <c:axId val="370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34000"/>
        <c:crossesAt val="0"/>
        <c:auto val="1"/>
        <c:lblAlgn val="ctr"/>
        <c:lblOffset val="100"/>
        <c:noMultiLvlLbl val="0"/>
      </c:catAx>
      <c:valAx>
        <c:axId val="164340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259687"/>
        <c:axId val="61868898"/>
      </c:barChart>
      <c:catAx>
        <c:axId val="4125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68898"/>
        <c:crossesAt val="0"/>
        <c:auto val="1"/>
        <c:lblAlgn val="ctr"/>
        <c:lblOffset val="100"/>
        <c:noMultiLvlLbl val="0"/>
      </c:catAx>
      <c:valAx>
        <c:axId val="618688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9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169516"/>
        <c:axId val="95154357"/>
      </c:barChart>
      <c:catAx>
        <c:axId val="111695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154357"/>
        <c:crossesAt val="0"/>
        <c:auto val="1"/>
        <c:lblAlgn val="ctr"/>
        <c:lblOffset val="100"/>
        <c:noMultiLvlLbl val="0"/>
      </c:catAx>
      <c:valAx>
        <c:axId val="951543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95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