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997166"/>
        <c:axId val="65037385"/>
      </c:barChart>
      <c:catAx>
        <c:axId val="7199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37385"/>
        <c:crossesAt val="0"/>
        <c:auto val="1"/>
        <c:lblAlgn val="ctr"/>
        <c:lblOffset val="100"/>
        <c:noMultiLvlLbl val="0"/>
      </c:catAx>
      <c:valAx>
        <c:axId val="650373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97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083107"/>
        <c:axId val="34077251"/>
      </c:barChart>
      <c:catAx>
        <c:axId val="5408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77251"/>
        <c:crossesAt val="0"/>
        <c:auto val="1"/>
        <c:lblAlgn val="ctr"/>
        <c:lblOffset val="100"/>
        <c:noMultiLvlLbl val="0"/>
      </c:catAx>
      <c:valAx>
        <c:axId val="340772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83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300117"/>
        <c:axId val="27138264"/>
      </c:barChart>
      <c:catAx>
        <c:axId val="5330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38264"/>
        <c:crossesAt val="0"/>
        <c:auto val="1"/>
        <c:lblAlgn val="ctr"/>
        <c:lblOffset val="100"/>
        <c:noMultiLvlLbl val="0"/>
      </c:catAx>
      <c:valAx>
        <c:axId val="271382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00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421102"/>
        <c:axId val="57619545"/>
      </c:barChart>
      <c:catAx>
        <c:axId val="9042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19545"/>
        <c:crossesAt val="0"/>
        <c:auto val="1"/>
        <c:lblAlgn val="ctr"/>
        <c:lblOffset val="100"/>
        <c:noMultiLvlLbl val="0"/>
      </c:catAx>
      <c:valAx>
        <c:axId val="576195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21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765029"/>
        <c:axId val="43972445"/>
      </c:barChart>
      <c:catAx>
        <c:axId val="9976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72445"/>
        <c:crossesAt val="0"/>
        <c:auto val="1"/>
        <c:lblAlgn val="ctr"/>
        <c:lblOffset val="100"/>
        <c:noMultiLvlLbl val="0"/>
      </c:catAx>
      <c:valAx>
        <c:axId val="439724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65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30383"/>
        <c:axId val="74732268"/>
      </c:barChart>
      <c:catAx>
        <c:axId val="843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32268"/>
        <c:crossesAt val="0"/>
        <c:auto val="1"/>
        <c:lblAlgn val="ctr"/>
        <c:lblOffset val="100"/>
        <c:noMultiLvlLbl val="0"/>
      </c:catAx>
      <c:valAx>
        <c:axId val="747322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0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888636"/>
        <c:axId val="3458628"/>
      </c:barChart>
      <c:catAx>
        <c:axId val="568886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58628"/>
        <c:crossesAt val="0"/>
        <c:auto val="1"/>
        <c:lblAlgn val="ctr"/>
        <c:lblOffset val="100"/>
        <c:noMultiLvlLbl val="0"/>
      </c:catAx>
      <c:valAx>
        <c:axId val="34586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886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