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0586"/>
        <c:axId val="37471461"/>
      </c:barChart>
      <c:catAx>
        <c:axId val="930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1461"/>
        <c:crossesAt val="0"/>
        <c:auto val="1"/>
        <c:lblAlgn val="ctr"/>
        <c:lblOffset val="100"/>
        <c:noMultiLvlLbl val="0"/>
      </c:catAx>
      <c:valAx>
        <c:axId val="374714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529480"/>
        <c:axId val="17661386"/>
      </c:barChart>
      <c:catAx>
        <c:axId val="3952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1386"/>
        <c:crossesAt val="0"/>
        <c:auto val="1"/>
        <c:lblAlgn val="ctr"/>
        <c:lblOffset val="100"/>
        <c:noMultiLvlLbl val="0"/>
      </c:catAx>
      <c:valAx>
        <c:axId val="17661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9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94997"/>
        <c:axId val="80698218"/>
      </c:barChart>
      <c:catAx>
        <c:axId val="5979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8218"/>
        <c:crossesAt val="0"/>
        <c:auto val="1"/>
        <c:lblAlgn val="ctr"/>
        <c:lblOffset val="100"/>
        <c:noMultiLvlLbl val="0"/>
      </c:catAx>
      <c:valAx>
        <c:axId val="80698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4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26425"/>
        <c:axId val="82237628"/>
      </c:barChart>
      <c:catAx>
        <c:axId val="2652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7628"/>
        <c:crossesAt val="0"/>
        <c:auto val="1"/>
        <c:lblAlgn val="ctr"/>
        <c:lblOffset val="100"/>
        <c:noMultiLvlLbl val="0"/>
      </c:catAx>
      <c:valAx>
        <c:axId val="82237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6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196776"/>
        <c:axId val="66354433"/>
      </c:barChart>
      <c:catAx>
        <c:axId val="9319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54433"/>
        <c:crossesAt val="0"/>
        <c:auto val="1"/>
        <c:lblAlgn val="ctr"/>
        <c:lblOffset val="100"/>
        <c:noMultiLvlLbl val="0"/>
      </c:catAx>
      <c:valAx>
        <c:axId val="663544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6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44548"/>
        <c:axId val="10456893"/>
      </c:barChart>
      <c:catAx>
        <c:axId val="8184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6893"/>
        <c:crossesAt val="0"/>
        <c:auto val="1"/>
        <c:lblAlgn val="ctr"/>
        <c:lblOffset val="100"/>
        <c:noMultiLvlLbl val="0"/>
      </c:catAx>
      <c:valAx>
        <c:axId val="10456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4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067194"/>
        <c:axId val="92530456"/>
      </c:barChart>
      <c:catAx>
        <c:axId val="420671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530456"/>
        <c:crossesAt val="0"/>
        <c:auto val="1"/>
        <c:lblAlgn val="ctr"/>
        <c:lblOffset val="100"/>
        <c:noMultiLvlLbl val="0"/>
      </c:catAx>
      <c:valAx>
        <c:axId val="925304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7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