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297838"/>
        <c:axId val="57468288"/>
      </c:scatterChart>
      <c:valAx>
        <c:axId val="212978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8288"/>
        <c:crossesAt val="0"/>
        <c:crossBetween val="midCat"/>
      </c:valAx>
      <c:valAx>
        <c:axId val="574682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78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