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639887"/>
        <c:axId val="14949683"/>
      </c:scatterChart>
      <c:valAx>
        <c:axId val="96398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49683"/>
        <c:crossesAt val="0"/>
        <c:crossBetween val="midCat"/>
      </c:valAx>
      <c:valAx>
        <c:axId val="14949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98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