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0311127"/>
        <c:axId val="74186932"/>
      </c:scatterChart>
      <c:valAx>
        <c:axId val="30311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6932"/>
        <c:crossesAt val="0"/>
        <c:crossBetween val="midCat"/>
      </c:valAx>
      <c:valAx>
        <c:axId val="7418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11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