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2668445"/>
        <c:axId val="9104682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1026277"/>
        <c:axId val="34497612"/>
      </c:scatterChart>
      <c:valAx>
        <c:axId val="9266844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046820"/>
        <c:crossesAt val="0"/>
        <c:crossBetween val="midCat"/>
      </c:valAx>
      <c:valAx>
        <c:axId val="9104682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668445"/>
        <c:crossesAt val="0"/>
        <c:crossBetween val="midCat"/>
      </c:valAx>
      <c:valAx>
        <c:axId val="610262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97612"/>
        <c:crossBetween val="midCat"/>
      </c:valAx>
      <c:valAx>
        <c:axId val="3449761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0262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