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216161"/>
        <c:axId val="307474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468108"/>
        <c:axId val="42479265"/>
      </c:scatterChart>
      <c:valAx>
        <c:axId val="282161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747462"/>
        <c:crossesAt val="0"/>
        <c:crossBetween val="midCat"/>
      </c:valAx>
      <c:valAx>
        <c:axId val="307474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216161"/>
        <c:crossesAt val="0"/>
        <c:crossBetween val="midCat"/>
      </c:valAx>
      <c:valAx>
        <c:axId val="414681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479265"/>
        <c:crossBetween val="midCat"/>
      </c:valAx>
      <c:valAx>
        <c:axId val="424792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46810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841165"/>
        <c:axId val="772202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067350"/>
        <c:axId val="57378653"/>
      </c:scatterChart>
      <c:valAx>
        <c:axId val="108411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220245"/>
        <c:crossesAt val="0"/>
        <c:crossBetween val="midCat"/>
      </c:valAx>
      <c:valAx>
        <c:axId val="772202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841165"/>
        <c:crossesAt val="0"/>
        <c:crossBetween val="midCat"/>
      </c:valAx>
      <c:valAx>
        <c:axId val="790673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378653"/>
        <c:crossBetween val="midCat"/>
      </c:valAx>
      <c:valAx>
        <c:axId val="573786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0673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