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941175"/>
        <c:axId val="305053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1921378"/>
        <c:axId val="11580581"/>
      </c:scatterChart>
      <c:valAx>
        <c:axId val="3594117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505370"/>
        <c:crossesAt val="0"/>
        <c:crossBetween val="midCat"/>
      </c:valAx>
      <c:valAx>
        <c:axId val="305053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941175"/>
        <c:crossesAt val="0"/>
        <c:crossBetween val="midCat"/>
      </c:valAx>
      <c:valAx>
        <c:axId val="619213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80581"/>
        <c:crossBetween val="midCat"/>
      </c:valAx>
      <c:valAx>
        <c:axId val="1158058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9213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