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3685568"/>
        <c:axId val="1703378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534346"/>
        <c:axId val="89298901"/>
      </c:scatterChart>
      <c:valAx>
        <c:axId val="2368556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7033789"/>
        <c:crossesAt val="0"/>
        <c:crossBetween val="midCat"/>
      </c:valAx>
      <c:valAx>
        <c:axId val="1703378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3685568"/>
        <c:crossesAt val="0"/>
        <c:crossBetween val="midCat"/>
      </c:valAx>
      <c:valAx>
        <c:axId val="745343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298901"/>
        <c:crossBetween val="midCat"/>
      </c:valAx>
      <c:valAx>
        <c:axId val="8929890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53434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8462962"/>
        <c:axId val="5607338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122325"/>
        <c:axId val="44922041"/>
      </c:scatterChart>
      <c:valAx>
        <c:axId val="2846296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6073388"/>
        <c:crossesAt val="0"/>
        <c:crossBetween val="midCat"/>
      </c:valAx>
      <c:valAx>
        <c:axId val="5607338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8462962"/>
        <c:crossesAt val="0"/>
        <c:crossBetween val="midCat"/>
      </c:valAx>
      <c:valAx>
        <c:axId val="912232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922041"/>
        <c:crossBetween val="midCat"/>
      </c:valAx>
      <c:valAx>
        <c:axId val="4492204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12232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