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852709"/>
        <c:axId val="8239606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763841"/>
        <c:axId val="27725056"/>
      </c:scatterChart>
      <c:valAx>
        <c:axId val="398527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96067"/>
        <c:crossesAt val="0"/>
        <c:crossBetween val="midCat"/>
      </c:valAx>
      <c:valAx>
        <c:axId val="8239606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852709"/>
        <c:crossesAt val="0"/>
        <c:crossBetween val="midCat"/>
      </c:valAx>
      <c:valAx>
        <c:axId val="377638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25056"/>
        <c:crossBetween val="midCat"/>
      </c:valAx>
      <c:valAx>
        <c:axId val="277250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7638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