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749692"/>
        <c:axId val="470686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8033734"/>
        <c:axId val="91641824"/>
      </c:scatterChart>
      <c:valAx>
        <c:axId val="447496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068643"/>
        <c:crossesAt val="0"/>
        <c:crossBetween val="midCat"/>
      </c:valAx>
      <c:valAx>
        <c:axId val="470686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749692"/>
        <c:crossesAt val="0"/>
        <c:crossBetween val="midCat"/>
      </c:valAx>
      <c:valAx>
        <c:axId val="280337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641824"/>
        <c:crossBetween val="midCat"/>
      </c:valAx>
      <c:valAx>
        <c:axId val="916418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80337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958939"/>
        <c:axId val="8013607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33084"/>
        <c:axId val="7617206"/>
      </c:scatterChart>
      <c:valAx>
        <c:axId val="199589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136073"/>
        <c:crossesAt val="0"/>
        <c:crossBetween val="midCat"/>
      </c:valAx>
      <c:valAx>
        <c:axId val="8013607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958939"/>
        <c:crossesAt val="0"/>
        <c:crossBetween val="midCat"/>
      </c:valAx>
      <c:valAx>
        <c:axId val="78330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17206"/>
        <c:crossBetween val="midCat"/>
      </c:valAx>
      <c:valAx>
        <c:axId val="761720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330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