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7350980635451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6668852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