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2766596"/>
        <c:axId val="46860230"/>
      </c:barChart>
      <c:catAx>
        <c:axId val="127665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60230"/>
        <c:crossesAt val="0"/>
        <c:auto val="1"/>
        <c:lblAlgn val="ctr"/>
        <c:lblOffset val="100"/>
        <c:noMultiLvlLbl val="0"/>
      </c:catAx>
      <c:valAx>
        <c:axId val="4686023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665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203376"/>
        <c:axId val="31971647"/>
      </c:barChart>
      <c:catAx>
        <c:axId val="892033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71647"/>
        <c:crossesAt val="0"/>
        <c:auto val="1"/>
        <c:lblAlgn val="ctr"/>
        <c:lblOffset val="100"/>
        <c:noMultiLvlLbl val="0"/>
      </c:catAx>
      <c:valAx>
        <c:axId val="319716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033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103587"/>
        <c:axId val="68131689"/>
      </c:barChart>
      <c:catAx>
        <c:axId val="92103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31689"/>
        <c:crossesAt val="0"/>
        <c:auto val="1"/>
        <c:lblAlgn val="ctr"/>
        <c:lblOffset val="100"/>
        <c:noMultiLvlLbl val="0"/>
      </c:catAx>
      <c:valAx>
        <c:axId val="681316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035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