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3324975"/>
        <c:axId val="53693282"/>
      </c:barChart>
      <c:catAx>
        <c:axId val="23324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693282"/>
        <c:crossesAt val="0"/>
        <c:auto val="1"/>
        <c:lblAlgn val="ctr"/>
        <c:lblOffset val="100"/>
        <c:noMultiLvlLbl val="0"/>
      </c:catAx>
      <c:valAx>
        <c:axId val="5369328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3249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8922282"/>
        <c:axId val="79416989"/>
      </c:barChart>
      <c:catAx>
        <c:axId val="68922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416989"/>
        <c:crossesAt val="0"/>
        <c:auto val="1"/>
        <c:lblAlgn val="ctr"/>
        <c:lblOffset val="100"/>
        <c:noMultiLvlLbl val="0"/>
      </c:catAx>
      <c:valAx>
        <c:axId val="7941698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9222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7807616"/>
        <c:axId val="37898498"/>
      </c:barChart>
      <c:catAx>
        <c:axId val="27807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898498"/>
        <c:crossesAt val="0"/>
        <c:auto val="1"/>
        <c:lblAlgn val="ctr"/>
        <c:lblOffset val="100"/>
        <c:noMultiLvlLbl val="0"/>
      </c:catAx>
      <c:valAx>
        <c:axId val="3789849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8076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3716556"/>
        <c:axId val="64065599"/>
      </c:barChart>
      <c:catAx>
        <c:axId val="53716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065599"/>
        <c:crossesAt val="0"/>
        <c:auto val="1"/>
        <c:lblAlgn val="ctr"/>
        <c:lblOffset val="100"/>
        <c:noMultiLvlLbl val="0"/>
      </c:catAx>
      <c:valAx>
        <c:axId val="6406559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7165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7427935"/>
        <c:axId val="50627149"/>
      </c:barChart>
      <c:catAx>
        <c:axId val="27427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627149"/>
        <c:crossesAt val="0"/>
        <c:auto val="1"/>
        <c:lblAlgn val="ctr"/>
        <c:lblOffset val="100"/>
        <c:noMultiLvlLbl val="0"/>
      </c:catAx>
      <c:valAx>
        <c:axId val="5062714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4279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2098578"/>
        <c:axId val="88052022"/>
      </c:barChart>
      <c:catAx>
        <c:axId val="72098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052022"/>
        <c:crossesAt val="0"/>
        <c:auto val="1"/>
        <c:lblAlgn val="ctr"/>
        <c:lblOffset val="100"/>
        <c:noMultiLvlLbl val="0"/>
      </c:catAx>
      <c:valAx>
        <c:axId val="8805202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0985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4241143"/>
        <c:axId val="50883540"/>
      </c:barChart>
      <c:catAx>
        <c:axId val="5424114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0883540"/>
        <c:crossesAt val="0"/>
        <c:auto val="1"/>
        <c:lblAlgn val="ctr"/>
        <c:lblOffset val="100"/>
        <c:noMultiLvlLbl val="0"/>
      </c:catAx>
      <c:valAx>
        <c:axId val="5088354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24114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