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4801"/>
        <c:axId val="73144977"/>
      </c:lineChart>
      <c:catAx>
        <c:axId val="25884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77"/>
        <c:crossesAt val="0"/>
        <c:auto val="1"/>
        <c:lblAlgn val="ctr"/>
        <c:lblOffset val="100"/>
        <c:noMultiLvlLbl val="0"/>
      </c:catAx>
      <c:valAx>
        <c:axId val="731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7951"/>
        <c:axId val="31905393"/>
      </c:lineChart>
      <c:catAx>
        <c:axId val="3722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93"/>
        <c:crossesAt val="0"/>
        <c:auto val="1"/>
        <c:lblAlgn val="ctr"/>
        <c:lblOffset val="100"/>
        <c:noMultiLvlLbl val="0"/>
      </c:catAx>
      <c:valAx>
        <c:axId val="319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68565"/>
        <c:axId val="72230165"/>
      </c:lineChart>
      <c:catAx>
        <c:axId val="72268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165"/>
        <c:crossesAt val="0"/>
        <c:auto val="1"/>
        <c:lblAlgn val="ctr"/>
        <c:lblOffset val="100"/>
        <c:noMultiLvlLbl val="0"/>
      </c:catAx>
      <c:valAx>
        <c:axId val="72230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727189"/>
        <c:axId val="61428313"/>
      </c:scatterChart>
      <c:valAx>
        <c:axId val="29727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13"/>
        <c:crossesAt val="0"/>
        <c:crossBetween val="midCat"/>
      </c:valAx>
      <c:valAx>
        <c:axId val="61428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63299"/>
        <c:axId val="12142413"/>
      </c:scatterChart>
      <c:valAx>
        <c:axId val="7496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13"/>
        <c:crossesAt val="0"/>
        <c:crossBetween val="midCat"/>
      </c:valAx>
      <c:valAx>
        <c:axId val="121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