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58341"/>
        <c:axId val="59431993"/>
      </c:lineChart>
      <c:catAx>
        <c:axId val="35158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993"/>
        <c:crossesAt val="0"/>
        <c:auto val="1"/>
        <c:lblAlgn val="ctr"/>
        <c:lblOffset val="100"/>
        <c:noMultiLvlLbl val="0"/>
      </c:catAx>
      <c:valAx>
        <c:axId val="5943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3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70309"/>
        <c:axId val="68871278"/>
      </c:lineChart>
      <c:catAx>
        <c:axId val="90870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278"/>
        <c:crossesAt val="0"/>
        <c:auto val="1"/>
        <c:lblAlgn val="ctr"/>
        <c:lblOffset val="100"/>
        <c:noMultiLvlLbl val="0"/>
      </c:catAx>
      <c:valAx>
        <c:axId val="6887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3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233643"/>
        <c:axId val="53282000"/>
      </c:lineChart>
      <c:catAx>
        <c:axId val="49233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000"/>
        <c:crossesAt val="0"/>
        <c:auto val="1"/>
        <c:lblAlgn val="ctr"/>
        <c:lblOffset val="100"/>
        <c:noMultiLvlLbl val="0"/>
      </c:catAx>
      <c:valAx>
        <c:axId val="532820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6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07412"/>
        <c:axId val="81988808"/>
      </c:scatterChart>
      <c:valAx>
        <c:axId val="1207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808"/>
        <c:crossesAt val="0"/>
        <c:crossBetween val="midCat"/>
      </c:valAx>
      <c:valAx>
        <c:axId val="819888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58236"/>
        <c:axId val="94445178"/>
      </c:scatterChart>
      <c:valAx>
        <c:axId val="2058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178"/>
        <c:crossesAt val="0"/>
        <c:crossBetween val="midCat"/>
      </c:valAx>
      <c:valAx>
        <c:axId val="9444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