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1991"/>
        <c:axId val="40866082"/>
      </c:lineChart>
      <c:catAx>
        <c:axId val="96881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082"/>
        <c:crossesAt val="0"/>
        <c:auto val="1"/>
        <c:lblAlgn val="ctr"/>
        <c:lblOffset val="100"/>
        <c:noMultiLvlLbl val="0"/>
      </c:catAx>
      <c:valAx>
        <c:axId val="408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856"/>
        <c:axId val="52879771"/>
      </c:lineChart>
      <c:catAx>
        <c:axId val="6747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771"/>
        <c:crossesAt val="0"/>
        <c:auto val="1"/>
        <c:lblAlgn val="ctr"/>
        <c:lblOffset val="100"/>
        <c:noMultiLvlLbl val="0"/>
      </c:catAx>
      <c:valAx>
        <c:axId val="528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27994"/>
        <c:axId val="41900331"/>
      </c:lineChart>
      <c:catAx>
        <c:axId val="81527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331"/>
        <c:crossesAt val="0"/>
        <c:auto val="1"/>
        <c:lblAlgn val="ctr"/>
        <c:lblOffset val="100"/>
        <c:noMultiLvlLbl val="0"/>
      </c:catAx>
      <c:valAx>
        <c:axId val="419003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119482"/>
        <c:axId val="22574531"/>
      </c:scatterChart>
      <c:valAx>
        <c:axId val="75119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531"/>
        <c:crossesAt val="0"/>
        <c:crossBetween val="midCat"/>
      </c:valAx>
      <c:valAx>
        <c:axId val="225745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4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910381"/>
        <c:axId val="98420600"/>
      </c:scatterChart>
      <c:valAx>
        <c:axId val="62910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600"/>
        <c:crossesAt val="0"/>
        <c:crossBetween val="midCat"/>
      </c:valAx>
      <c:valAx>
        <c:axId val="9842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3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