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745"/>
        <c:axId val="90154880"/>
      </c:lineChart>
      <c:catAx>
        <c:axId val="9141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880"/>
        <c:crossesAt val="0"/>
        <c:auto val="1"/>
        <c:lblAlgn val="ctr"/>
        <c:lblOffset val="100"/>
        <c:noMultiLvlLbl val="0"/>
      </c:catAx>
      <c:valAx>
        <c:axId val="901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7255"/>
        <c:axId val="98589844"/>
      </c:lineChart>
      <c:catAx>
        <c:axId val="98247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844"/>
        <c:crossesAt val="0"/>
        <c:auto val="1"/>
        <c:lblAlgn val="ctr"/>
        <c:lblOffset val="100"/>
        <c:noMultiLvlLbl val="0"/>
      </c:catAx>
      <c:valAx>
        <c:axId val="985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70436"/>
        <c:axId val="18824217"/>
      </c:lineChart>
      <c:catAx>
        <c:axId val="94870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217"/>
        <c:crossesAt val="0"/>
        <c:auto val="1"/>
        <c:lblAlgn val="ctr"/>
        <c:lblOffset val="100"/>
        <c:noMultiLvlLbl val="0"/>
      </c:catAx>
      <c:valAx>
        <c:axId val="188242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377390"/>
        <c:axId val="56903343"/>
      </c:scatterChart>
      <c:valAx>
        <c:axId val="99377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343"/>
        <c:crossesAt val="0"/>
        <c:crossBetween val="midCat"/>
      </c:valAx>
      <c:valAx>
        <c:axId val="56903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3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735591"/>
        <c:axId val="83948535"/>
      </c:scatterChart>
      <c:valAx>
        <c:axId val="10735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535"/>
        <c:crossesAt val="0"/>
        <c:crossBetween val="midCat"/>
      </c:valAx>
      <c:valAx>
        <c:axId val="839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5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