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279"/>
        <c:axId val="77139181"/>
      </c:lineChart>
      <c:catAx>
        <c:axId val="5992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181"/>
        <c:crossesAt val="0"/>
        <c:auto val="1"/>
        <c:lblAlgn val="ctr"/>
        <c:lblOffset val="100"/>
        <c:noMultiLvlLbl val="0"/>
      </c:catAx>
      <c:valAx>
        <c:axId val="771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6799"/>
        <c:axId val="87336390"/>
      </c:lineChart>
      <c:catAx>
        <c:axId val="33196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390"/>
        <c:crossesAt val="0"/>
        <c:auto val="1"/>
        <c:lblAlgn val="ctr"/>
        <c:lblOffset val="100"/>
        <c:noMultiLvlLbl val="0"/>
      </c:catAx>
      <c:valAx>
        <c:axId val="873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67857"/>
        <c:axId val="19719545"/>
      </c:lineChart>
      <c:catAx>
        <c:axId val="5206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545"/>
        <c:crossesAt val="0"/>
        <c:auto val="1"/>
        <c:lblAlgn val="ctr"/>
        <c:lblOffset val="100"/>
        <c:noMultiLvlLbl val="0"/>
      </c:catAx>
      <c:valAx>
        <c:axId val="19719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54874"/>
        <c:axId val="5202490"/>
      </c:scatterChart>
      <c:valAx>
        <c:axId val="78554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0"/>
        <c:crossesAt val="0"/>
        <c:crossBetween val="midCat"/>
      </c:valAx>
      <c:valAx>
        <c:axId val="5202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58367"/>
        <c:axId val="87387193"/>
      </c:scatterChart>
      <c:valAx>
        <c:axId val="9375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193"/>
        <c:crossesAt val="0"/>
        <c:crossBetween val="midCat"/>
      </c:valAx>
      <c:valAx>
        <c:axId val="873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