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8568352"/>
        <c:axId val="66914079"/>
      </c:barChart>
      <c:catAx>
        <c:axId val="58568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914079"/>
        <c:crossesAt val="0"/>
        <c:auto val="1"/>
        <c:lblAlgn val="ctr"/>
        <c:lblOffset val="100"/>
        <c:noMultiLvlLbl val="0"/>
      </c:catAx>
      <c:valAx>
        <c:axId val="6691407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5683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2758743"/>
        <c:axId val="76447775"/>
      </c:barChart>
      <c:catAx>
        <c:axId val="42758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447775"/>
        <c:crossesAt val="0"/>
        <c:auto val="1"/>
        <c:lblAlgn val="ctr"/>
        <c:lblOffset val="100"/>
        <c:noMultiLvlLbl val="0"/>
      </c:catAx>
      <c:valAx>
        <c:axId val="7644777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7587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8281855"/>
        <c:axId val="15858795"/>
      </c:barChart>
      <c:catAx>
        <c:axId val="88281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858795"/>
        <c:crossesAt val="0"/>
        <c:auto val="1"/>
        <c:lblAlgn val="ctr"/>
        <c:lblOffset val="100"/>
        <c:noMultiLvlLbl val="0"/>
      </c:catAx>
      <c:valAx>
        <c:axId val="1585879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2818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8778772"/>
        <c:axId val="54573792"/>
      </c:barChart>
      <c:catAx>
        <c:axId val="68778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573792"/>
        <c:crossesAt val="0"/>
        <c:auto val="1"/>
        <c:lblAlgn val="ctr"/>
        <c:lblOffset val="100"/>
        <c:noMultiLvlLbl val="0"/>
      </c:catAx>
      <c:valAx>
        <c:axId val="5457379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7787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9197252"/>
        <c:axId val="92210693"/>
      </c:barChart>
      <c:catAx>
        <c:axId val="49197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210693"/>
        <c:crossesAt val="0"/>
        <c:auto val="1"/>
        <c:lblAlgn val="ctr"/>
        <c:lblOffset val="100"/>
        <c:noMultiLvlLbl val="0"/>
      </c:catAx>
      <c:valAx>
        <c:axId val="9221069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1972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8820417"/>
        <c:axId val="94656155"/>
      </c:barChart>
      <c:catAx>
        <c:axId val="28820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656155"/>
        <c:crossesAt val="0"/>
        <c:auto val="1"/>
        <c:lblAlgn val="ctr"/>
        <c:lblOffset val="100"/>
        <c:noMultiLvlLbl val="0"/>
      </c:catAx>
      <c:valAx>
        <c:axId val="9465615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8204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1112966"/>
        <c:axId val="4165432"/>
      </c:barChart>
      <c:catAx>
        <c:axId val="4111296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165432"/>
        <c:crossesAt val="0"/>
        <c:auto val="1"/>
        <c:lblAlgn val="ctr"/>
        <c:lblOffset val="100"/>
        <c:noMultiLvlLbl val="0"/>
      </c:catAx>
      <c:valAx>
        <c:axId val="416543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11296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