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517221"/>
        <c:axId val="76822202"/>
      </c:barChart>
      <c:catAx>
        <c:axId val="6751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2202"/>
        <c:crossesAt val="0"/>
        <c:auto val="1"/>
        <c:lblAlgn val="ctr"/>
        <c:lblOffset val="100"/>
        <c:noMultiLvlLbl val="0"/>
      </c:catAx>
      <c:valAx>
        <c:axId val="768222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7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45897"/>
        <c:axId val="15983651"/>
      </c:barChart>
      <c:catAx>
        <c:axId val="6234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3651"/>
        <c:crossesAt val="0"/>
        <c:auto val="1"/>
        <c:lblAlgn val="ctr"/>
        <c:lblOffset val="100"/>
        <c:noMultiLvlLbl val="0"/>
      </c:catAx>
      <c:valAx>
        <c:axId val="15983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5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69149"/>
        <c:axId val="37289827"/>
      </c:barChart>
      <c:catAx>
        <c:axId val="4336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9827"/>
        <c:crossesAt val="0"/>
        <c:auto val="1"/>
        <c:lblAlgn val="ctr"/>
        <c:lblOffset val="100"/>
        <c:noMultiLvlLbl val="0"/>
      </c:catAx>
      <c:valAx>
        <c:axId val="37289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9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88824"/>
        <c:axId val="37935743"/>
      </c:barChart>
      <c:catAx>
        <c:axId val="7088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5743"/>
        <c:crossesAt val="0"/>
        <c:auto val="1"/>
        <c:lblAlgn val="ctr"/>
        <c:lblOffset val="100"/>
        <c:noMultiLvlLbl val="0"/>
      </c:catAx>
      <c:valAx>
        <c:axId val="37935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8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33160"/>
        <c:axId val="45471431"/>
      </c:barChart>
      <c:catAx>
        <c:axId val="9593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1431"/>
        <c:crossesAt val="0"/>
        <c:auto val="1"/>
        <c:lblAlgn val="ctr"/>
        <c:lblOffset val="100"/>
        <c:noMultiLvlLbl val="0"/>
      </c:catAx>
      <c:valAx>
        <c:axId val="454714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3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0136"/>
        <c:axId val="13349120"/>
      </c:barChart>
      <c:catAx>
        <c:axId val="678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9120"/>
        <c:crossesAt val="0"/>
        <c:auto val="1"/>
        <c:lblAlgn val="ctr"/>
        <c:lblOffset val="100"/>
        <c:noMultiLvlLbl val="0"/>
      </c:catAx>
      <c:valAx>
        <c:axId val="13349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53994"/>
        <c:axId val="35453462"/>
      </c:barChart>
      <c:catAx>
        <c:axId val="90153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53462"/>
        <c:crossesAt val="0"/>
        <c:auto val="1"/>
        <c:lblAlgn val="ctr"/>
        <c:lblOffset val="100"/>
        <c:noMultiLvlLbl val="0"/>
      </c:catAx>
      <c:valAx>
        <c:axId val="354534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3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