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127132"/>
        <c:axId val="15198429"/>
      </c:barChart>
      <c:catAx>
        <c:axId val="8012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8429"/>
        <c:crossesAt val="0"/>
        <c:auto val="1"/>
        <c:lblAlgn val="ctr"/>
        <c:lblOffset val="100"/>
        <c:noMultiLvlLbl val="0"/>
      </c:catAx>
      <c:valAx>
        <c:axId val="151984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7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490176"/>
        <c:axId val="19970816"/>
      </c:barChart>
      <c:catAx>
        <c:axId val="7749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0816"/>
        <c:crossesAt val="0"/>
        <c:auto val="1"/>
        <c:lblAlgn val="ctr"/>
        <c:lblOffset val="100"/>
        <c:noMultiLvlLbl val="0"/>
      </c:catAx>
      <c:valAx>
        <c:axId val="19970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0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21482"/>
        <c:axId val="65102235"/>
      </c:barChart>
      <c:catAx>
        <c:axId val="4702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2235"/>
        <c:crossesAt val="0"/>
        <c:auto val="1"/>
        <c:lblAlgn val="ctr"/>
        <c:lblOffset val="100"/>
        <c:noMultiLvlLbl val="0"/>
      </c:catAx>
      <c:valAx>
        <c:axId val="65102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1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041907"/>
        <c:axId val="94211972"/>
      </c:barChart>
      <c:catAx>
        <c:axId val="3404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1972"/>
        <c:crossesAt val="0"/>
        <c:auto val="1"/>
        <c:lblAlgn val="ctr"/>
        <c:lblOffset val="100"/>
        <c:noMultiLvlLbl val="0"/>
      </c:catAx>
      <c:valAx>
        <c:axId val="94211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1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96762"/>
        <c:axId val="82177405"/>
      </c:barChart>
      <c:catAx>
        <c:axId val="279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7405"/>
        <c:crossesAt val="0"/>
        <c:auto val="1"/>
        <c:lblAlgn val="ctr"/>
        <c:lblOffset val="100"/>
        <c:noMultiLvlLbl val="0"/>
      </c:catAx>
      <c:valAx>
        <c:axId val="821774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6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75938"/>
        <c:axId val="62851594"/>
      </c:barChart>
      <c:catAx>
        <c:axId val="9337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1594"/>
        <c:crossesAt val="0"/>
        <c:auto val="1"/>
        <c:lblAlgn val="ctr"/>
        <c:lblOffset val="100"/>
        <c:noMultiLvlLbl val="0"/>
      </c:catAx>
      <c:valAx>
        <c:axId val="62851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5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74931"/>
        <c:axId val="20381823"/>
      </c:barChart>
      <c:catAx>
        <c:axId val="77574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381823"/>
        <c:crossesAt val="0"/>
        <c:auto val="1"/>
        <c:lblAlgn val="ctr"/>
        <c:lblOffset val="100"/>
        <c:noMultiLvlLbl val="0"/>
      </c:catAx>
      <c:valAx>
        <c:axId val="203818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74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