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652207"/>
        <c:axId val="71547118"/>
      </c:barChart>
      <c:catAx>
        <c:axId val="9965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7118"/>
        <c:crossesAt val="0"/>
        <c:auto val="1"/>
        <c:lblAlgn val="ctr"/>
        <c:lblOffset val="100"/>
        <c:noMultiLvlLbl val="0"/>
      </c:catAx>
      <c:valAx>
        <c:axId val="715471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893505"/>
        <c:axId val="78135408"/>
      </c:barChart>
      <c:catAx>
        <c:axId val="3489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5408"/>
        <c:crossesAt val="0"/>
        <c:auto val="1"/>
        <c:lblAlgn val="ctr"/>
        <c:lblOffset val="100"/>
        <c:noMultiLvlLbl val="0"/>
      </c:catAx>
      <c:valAx>
        <c:axId val="78135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3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712051"/>
        <c:axId val="62033258"/>
      </c:barChart>
      <c:catAx>
        <c:axId val="2871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3258"/>
        <c:crossesAt val="0"/>
        <c:auto val="1"/>
        <c:lblAlgn val="ctr"/>
        <c:lblOffset val="100"/>
        <c:noMultiLvlLbl val="0"/>
      </c:catAx>
      <c:valAx>
        <c:axId val="62033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2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87697"/>
        <c:axId val="46219898"/>
      </c:barChart>
      <c:catAx>
        <c:axId val="8748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9898"/>
        <c:crossesAt val="0"/>
        <c:auto val="1"/>
        <c:lblAlgn val="ctr"/>
        <c:lblOffset val="100"/>
        <c:noMultiLvlLbl val="0"/>
      </c:catAx>
      <c:valAx>
        <c:axId val="46219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7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64202"/>
        <c:axId val="36518037"/>
      </c:barChart>
      <c:catAx>
        <c:axId val="2056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8037"/>
        <c:crossesAt val="0"/>
        <c:auto val="1"/>
        <c:lblAlgn val="ctr"/>
        <c:lblOffset val="100"/>
        <c:noMultiLvlLbl val="0"/>
      </c:catAx>
      <c:valAx>
        <c:axId val="365180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4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50391"/>
        <c:axId val="738401"/>
      </c:barChart>
      <c:catAx>
        <c:axId val="3705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01"/>
        <c:crossesAt val="0"/>
        <c:auto val="1"/>
        <c:lblAlgn val="ctr"/>
        <c:lblOffset val="100"/>
        <c:noMultiLvlLbl val="0"/>
      </c:catAx>
      <c:valAx>
        <c:axId val="7384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40060"/>
        <c:axId val="79535334"/>
      </c:barChart>
      <c:catAx>
        <c:axId val="40940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35334"/>
        <c:crossesAt val="0"/>
        <c:auto val="1"/>
        <c:lblAlgn val="ctr"/>
        <c:lblOffset val="100"/>
        <c:noMultiLvlLbl val="0"/>
      </c:catAx>
      <c:valAx>
        <c:axId val="79535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0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