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891091"/>
        <c:axId val="93042391"/>
      </c:barChart>
      <c:catAx>
        <c:axId val="4589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42391"/>
        <c:crossesAt val="0"/>
        <c:auto val="1"/>
        <c:lblAlgn val="ctr"/>
        <c:lblOffset val="100"/>
        <c:noMultiLvlLbl val="0"/>
      </c:catAx>
      <c:valAx>
        <c:axId val="930423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91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256485"/>
        <c:axId val="63828405"/>
      </c:barChart>
      <c:catAx>
        <c:axId val="9125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28405"/>
        <c:crossesAt val="0"/>
        <c:auto val="1"/>
        <c:lblAlgn val="ctr"/>
        <c:lblOffset val="100"/>
        <c:noMultiLvlLbl val="0"/>
      </c:catAx>
      <c:valAx>
        <c:axId val="638284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56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823848"/>
        <c:axId val="68998219"/>
      </c:barChart>
      <c:catAx>
        <c:axId val="6782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98219"/>
        <c:crossesAt val="0"/>
        <c:auto val="1"/>
        <c:lblAlgn val="ctr"/>
        <c:lblOffset val="100"/>
        <c:noMultiLvlLbl val="0"/>
      </c:catAx>
      <c:valAx>
        <c:axId val="68998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23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587726"/>
        <c:axId val="21233610"/>
      </c:barChart>
      <c:catAx>
        <c:axId val="8958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33610"/>
        <c:crossesAt val="0"/>
        <c:auto val="1"/>
        <c:lblAlgn val="ctr"/>
        <c:lblOffset val="100"/>
        <c:noMultiLvlLbl val="0"/>
      </c:catAx>
      <c:valAx>
        <c:axId val="212336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87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544756"/>
        <c:axId val="24021759"/>
      </c:barChart>
      <c:catAx>
        <c:axId val="8754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21759"/>
        <c:crossesAt val="0"/>
        <c:auto val="1"/>
        <c:lblAlgn val="ctr"/>
        <c:lblOffset val="100"/>
        <c:noMultiLvlLbl val="0"/>
      </c:catAx>
      <c:valAx>
        <c:axId val="240217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44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267327"/>
        <c:axId val="25513507"/>
      </c:barChart>
      <c:catAx>
        <c:axId val="2926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13507"/>
        <c:crossesAt val="0"/>
        <c:auto val="1"/>
        <c:lblAlgn val="ctr"/>
        <c:lblOffset val="100"/>
        <c:noMultiLvlLbl val="0"/>
      </c:catAx>
      <c:valAx>
        <c:axId val="255135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67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219134"/>
        <c:axId val="51872914"/>
      </c:barChart>
      <c:catAx>
        <c:axId val="402191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872914"/>
        <c:crossesAt val="0"/>
        <c:auto val="1"/>
        <c:lblAlgn val="ctr"/>
        <c:lblOffset val="100"/>
        <c:noMultiLvlLbl val="0"/>
      </c:catAx>
      <c:valAx>
        <c:axId val="518729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191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