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2968"/>
        <c:axId val="8006485"/>
      </c:lineChart>
      <c:catAx>
        <c:axId val="8552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85"/>
        <c:crossesAt val="0"/>
        <c:auto val="1"/>
        <c:lblAlgn val="ctr"/>
        <c:lblOffset val="100"/>
        <c:noMultiLvlLbl val="0"/>
      </c:catAx>
      <c:valAx>
        <c:axId val="800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67097"/>
        <c:axId val="39891516"/>
      </c:lineChart>
      <c:catAx>
        <c:axId val="72267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516"/>
        <c:crossesAt val="0"/>
        <c:auto val="1"/>
        <c:lblAlgn val="ctr"/>
        <c:lblOffset val="100"/>
        <c:noMultiLvlLbl val="0"/>
      </c:catAx>
      <c:valAx>
        <c:axId val="3989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0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100072"/>
        <c:axId val="31996901"/>
      </c:lineChart>
      <c:catAx>
        <c:axId val="79100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901"/>
        <c:crossesAt val="0"/>
        <c:auto val="1"/>
        <c:lblAlgn val="ctr"/>
        <c:lblOffset val="100"/>
        <c:noMultiLvlLbl val="0"/>
      </c:catAx>
      <c:valAx>
        <c:axId val="319969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0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781230"/>
        <c:axId val="31801292"/>
      </c:scatterChart>
      <c:valAx>
        <c:axId val="15781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292"/>
        <c:crossesAt val="0"/>
        <c:crossBetween val="midCat"/>
      </c:valAx>
      <c:valAx>
        <c:axId val="318012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2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189930"/>
        <c:axId val="92921316"/>
      </c:scatterChart>
      <c:valAx>
        <c:axId val="34189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1316"/>
        <c:crossesAt val="0"/>
        <c:crossBetween val="midCat"/>
      </c:valAx>
      <c:valAx>
        <c:axId val="9292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9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