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85652"/>
        <c:axId val="89039734"/>
      </c:lineChart>
      <c:catAx>
        <c:axId val="57985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734"/>
        <c:crossesAt val="0"/>
        <c:auto val="1"/>
        <c:lblAlgn val="ctr"/>
        <c:lblOffset val="100"/>
        <c:noMultiLvlLbl val="0"/>
      </c:catAx>
      <c:valAx>
        <c:axId val="8903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6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81680"/>
        <c:axId val="41844999"/>
      </c:lineChart>
      <c:catAx>
        <c:axId val="75581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999"/>
        <c:crossesAt val="0"/>
        <c:auto val="1"/>
        <c:lblAlgn val="ctr"/>
        <c:lblOffset val="100"/>
        <c:noMultiLvlLbl val="0"/>
      </c:catAx>
      <c:valAx>
        <c:axId val="4184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988456"/>
        <c:axId val="46162433"/>
      </c:lineChart>
      <c:catAx>
        <c:axId val="74988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433"/>
        <c:crossesAt val="0"/>
        <c:auto val="1"/>
        <c:lblAlgn val="ctr"/>
        <c:lblOffset val="100"/>
        <c:noMultiLvlLbl val="0"/>
      </c:catAx>
      <c:valAx>
        <c:axId val="461624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58219"/>
        <c:axId val="12202445"/>
      </c:scatterChart>
      <c:valAx>
        <c:axId val="6958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445"/>
        <c:crossesAt val="0"/>
        <c:crossBetween val="midCat"/>
      </c:valAx>
      <c:valAx>
        <c:axId val="122024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841820"/>
        <c:axId val="83523506"/>
      </c:scatterChart>
      <c:valAx>
        <c:axId val="81841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506"/>
        <c:crossesAt val="0"/>
        <c:crossBetween val="midCat"/>
      </c:valAx>
      <c:valAx>
        <c:axId val="8352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8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