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660886"/>
        <c:axId val="25598415"/>
      </c:scatterChart>
      <c:valAx>
        <c:axId val="99660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415"/>
        <c:crossesAt val="0"/>
        <c:crossBetween val="midCat"/>
      </c:valAx>
      <c:valAx>
        <c:axId val="25598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8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