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167426"/>
        <c:axId val="9083478"/>
      </c:scatterChart>
      <c:valAx>
        <c:axId val="461674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478"/>
        <c:crossesAt val="0"/>
        <c:crossBetween val="midCat"/>
      </c:valAx>
      <c:valAx>
        <c:axId val="90834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74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