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7404268479725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49326545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