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234560"/>
        <c:axId val="39676707"/>
      </c:barChart>
      <c:catAx>
        <c:axId val="94234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76707"/>
        <c:crossesAt val="0"/>
        <c:auto val="1"/>
        <c:lblAlgn val="ctr"/>
        <c:lblOffset val="100"/>
        <c:noMultiLvlLbl val="0"/>
      </c:catAx>
      <c:valAx>
        <c:axId val="396767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345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78814"/>
        <c:axId val="45467093"/>
      </c:barChart>
      <c:catAx>
        <c:axId val="2678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67093"/>
        <c:crossesAt val="0"/>
        <c:auto val="1"/>
        <c:lblAlgn val="ctr"/>
        <c:lblOffset val="100"/>
        <c:noMultiLvlLbl val="0"/>
      </c:catAx>
      <c:valAx>
        <c:axId val="454670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88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957197"/>
        <c:axId val="53687680"/>
      </c:barChart>
      <c:catAx>
        <c:axId val="66957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87680"/>
        <c:crossesAt val="0"/>
        <c:auto val="1"/>
        <c:lblAlgn val="ctr"/>
        <c:lblOffset val="100"/>
        <c:noMultiLvlLbl val="0"/>
      </c:catAx>
      <c:valAx>
        <c:axId val="536876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571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