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3463252"/>
        <c:axId val="37010223"/>
      </c:barChart>
      <c:catAx>
        <c:axId val="53463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010223"/>
        <c:crossesAt val="0"/>
        <c:auto val="1"/>
        <c:lblAlgn val="ctr"/>
        <c:lblOffset val="100"/>
        <c:noMultiLvlLbl val="0"/>
      </c:catAx>
      <c:valAx>
        <c:axId val="3701022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4632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3092148"/>
        <c:axId val="18495188"/>
      </c:barChart>
      <c:catAx>
        <c:axId val="53092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495188"/>
        <c:crossesAt val="0"/>
        <c:auto val="1"/>
        <c:lblAlgn val="ctr"/>
        <c:lblOffset val="100"/>
        <c:noMultiLvlLbl val="0"/>
      </c:catAx>
      <c:valAx>
        <c:axId val="1849518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0921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6720066"/>
        <c:axId val="68636060"/>
      </c:barChart>
      <c:catAx>
        <c:axId val="16720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636060"/>
        <c:crossesAt val="0"/>
        <c:auto val="1"/>
        <c:lblAlgn val="ctr"/>
        <c:lblOffset val="100"/>
        <c:noMultiLvlLbl val="0"/>
      </c:catAx>
      <c:valAx>
        <c:axId val="6863606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7200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8596273"/>
        <c:axId val="89577603"/>
      </c:barChart>
      <c:catAx>
        <c:axId val="38596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577603"/>
        <c:crossesAt val="0"/>
        <c:auto val="1"/>
        <c:lblAlgn val="ctr"/>
        <c:lblOffset val="100"/>
        <c:noMultiLvlLbl val="0"/>
      </c:catAx>
      <c:valAx>
        <c:axId val="8957760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5962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4474314"/>
        <c:axId val="58340416"/>
      </c:barChart>
      <c:catAx>
        <c:axId val="54474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340416"/>
        <c:crossesAt val="0"/>
        <c:auto val="1"/>
        <c:lblAlgn val="ctr"/>
        <c:lblOffset val="100"/>
        <c:noMultiLvlLbl val="0"/>
      </c:catAx>
      <c:valAx>
        <c:axId val="5834041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4743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8064057"/>
        <c:axId val="62280915"/>
      </c:barChart>
      <c:catAx>
        <c:axId val="68064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280915"/>
        <c:crossesAt val="0"/>
        <c:auto val="1"/>
        <c:lblAlgn val="ctr"/>
        <c:lblOffset val="100"/>
        <c:noMultiLvlLbl val="0"/>
      </c:catAx>
      <c:valAx>
        <c:axId val="6228091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0640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8774171"/>
        <c:axId val="83840564"/>
      </c:barChart>
      <c:catAx>
        <c:axId val="7877417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3840564"/>
        <c:crossesAt val="0"/>
        <c:auto val="1"/>
        <c:lblAlgn val="ctr"/>
        <c:lblOffset val="100"/>
        <c:noMultiLvlLbl val="0"/>
      </c:catAx>
      <c:valAx>
        <c:axId val="8384056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77417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