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437616"/>
        <c:axId val="14403784"/>
      </c:barChart>
      <c:catAx>
        <c:axId val="8243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03784"/>
        <c:crossesAt val="0"/>
        <c:auto val="1"/>
        <c:lblAlgn val="ctr"/>
        <c:lblOffset val="100"/>
        <c:noMultiLvlLbl val="0"/>
      </c:catAx>
      <c:valAx>
        <c:axId val="144037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37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892602"/>
        <c:axId val="54969226"/>
      </c:barChart>
      <c:catAx>
        <c:axId val="6689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9226"/>
        <c:crossesAt val="0"/>
        <c:auto val="1"/>
        <c:lblAlgn val="ctr"/>
        <c:lblOffset val="100"/>
        <c:noMultiLvlLbl val="0"/>
      </c:catAx>
      <c:valAx>
        <c:axId val="54969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2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353872"/>
        <c:axId val="67378822"/>
      </c:barChart>
      <c:catAx>
        <c:axId val="7435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8822"/>
        <c:crossesAt val="0"/>
        <c:auto val="1"/>
        <c:lblAlgn val="ctr"/>
        <c:lblOffset val="100"/>
        <c:noMultiLvlLbl val="0"/>
      </c:catAx>
      <c:valAx>
        <c:axId val="67378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53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238976"/>
        <c:axId val="33395818"/>
      </c:barChart>
      <c:catAx>
        <c:axId val="4323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95818"/>
        <c:crossesAt val="0"/>
        <c:auto val="1"/>
        <c:lblAlgn val="ctr"/>
        <c:lblOffset val="100"/>
        <c:noMultiLvlLbl val="0"/>
      </c:catAx>
      <c:valAx>
        <c:axId val="33395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8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595064"/>
        <c:axId val="67428502"/>
      </c:barChart>
      <c:catAx>
        <c:axId val="2359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28502"/>
        <c:crossesAt val="0"/>
        <c:auto val="1"/>
        <c:lblAlgn val="ctr"/>
        <c:lblOffset val="100"/>
        <c:noMultiLvlLbl val="0"/>
      </c:catAx>
      <c:valAx>
        <c:axId val="674285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5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680018"/>
        <c:axId val="62886167"/>
      </c:barChart>
      <c:catAx>
        <c:axId val="2268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6167"/>
        <c:crossesAt val="0"/>
        <c:auto val="1"/>
        <c:lblAlgn val="ctr"/>
        <c:lblOffset val="100"/>
        <c:noMultiLvlLbl val="0"/>
      </c:catAx>
      <c:valAx>
        <c:axId val="628861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0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25053"/>
        <c:axId val="92471282"/>
      </c:barChart>
      <c:catAx>
        <c:axId val="720250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471282"/>
        <c:crossesAt val="0"/>
        <c:auto val="1"/>
        <c:lblAlgn val="ctr"/>
        <c:lblOffset val="100"/>
        <c:noMultiLvlLbl val="0"/>
      </c:catAx>
      <c:valAx>
        <c:axId val="924712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250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