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856418"/>
        <c:axId val="67837254"/>
      </c:barChart>
      <c:catAx>
        <c:axId val="9985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7254"/>
        <c:crossesAt val="0"/>
        <c:auto val="1"/>
        <c:lblAlgn val="ctr"/>
        <c:lblOffset val="100"/>
        <c:noMultiLvlLbl val="0"/>
      </c:catAx>
      <c:valAx>
        <c:axId val="67837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6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918043"/>
        <c:axId val="58411683"/>
      </c:barChart>
      <c:catAx>
        <c:axId val="5891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1683"/>
        <c:crossesAt val="0"/>
        <c:auto val="1"/>
        <c:lblAlgn val="ctr"/>
        <c:lblOffset val="100"/>
        <c:noMultiLvlLbl val="0"/>
      </c:catAx>
      <c:valAx>
        <c:axId val="58411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8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4859"/>
        <c:axId val="83501805"/>
      </c:barChart>
      <c:catAx>
        <c:axId val="306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01805"/>
        <c:crossesAt val="0"/>
        <c:auto val="1"/>
        <c:lblAlgn val="ctr"/>
        <c:lblOffset val="100"/>
        <c:noMultiLvlLbl val="0"/>
      </c:catAx>
      <c:valAx>
        <c:axId val="83501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73558"/>
        <c:axId val="46812997"/>
      </c:barChart>
      <c:catAx>
        <c:axId val="7767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2997"/>
        <c:crossesAt val="0"/>
        <c:auto val="1"/>
        <c:lblAlgn val="ctr"/>
        <c:lblOffset val="100"/>
        <c:noMultiLvlLbl val="0"/>
      </c:catAx>
      <c:valAx>
        <c:axId val="46812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73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856198"/>
        <c:axId val="12373334"/>
      </c:barChart>
      <c:catAx>
        <c:axId val="2385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3334"/>
        <c:crossesAt val="0"/>
        <c:auto val="1"/>
        <c:lblAlgn val="ctr"/>
        <c:lblOffset val="100"/>
        <c:noMultiLvlLbl val="0"/>
      </c:catAx>
      <c:valAx>
        <c:axId val="123733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6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50615"/>
        <c:axId val="28925680"/>
      </c:barChart>
      <c:catAx>
        <c:axId val="6185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25680"/>
        <c:crossesAt val="0"/>
        <c:auto val="1"/>
        <c:lblAlgn val="ctr"/>
        <c:lblOffset val="100"/>
        <c:noMultiLvlLbl val="0"/>
      </c:catAx>
      <c:valAx>
        <c:axId val="289256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0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695770"/>
        <c:axId val="84558222"/>
      </c:barChart>
      <c:catAx>
        <c:axId val="83695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558222"/>
        <c:crossesAt val="0"/>
        <c:auto val="1"/>
        <c:lblAlgn val="ctr"/>
        <c:lblOffset val="100"/>
        <c:noMultiLvlLbl val="0"/>
      </c:catAx>
      <c:valAx>
        <c:axId val="845582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5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