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953715"/>
        <c:axId val="65560904"/>
      </c:barChart>
      <c:catAx>
        <c:axId val="73953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60904"/>
        <c:crossesAt val="0"/>
        <c:auto val="1"/>
        <c:lblAlgn val="ctr"/>
        <c:lblOffset val="100"/>
        <c:noMultiLvlLbl val="0"/>
      </c:catAx>
      <c:valAx>
        <c:axId val="655609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537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586569"/>
        <c:axId val="80767277"/>
      </c:barChart>
      <c:catAx>
        <c:axId val="30586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67277"/>
        <c:crossesAt val="0"/>
        <c:auto val="1"/>
        <c:lblAlgn val="ctr"/>
        <c:lblOffset val="100"/>
        <c:noMultiLvlLbl val="0"/>
      </c:catAx>
      <c:valAx>
        <c:axId val="807672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865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858790"/>
        <c:axId val="88499130"/>
      </c:barChart>
      <c:catAx>
        <c:axId val="92858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99130"/>
        <c:crossesAt val="0"/>
        <c:auto val="1"/>
        <c:lblAlgn val="ctr"/>
        <c:lblOffset val="100"/>
        <c:noMultiLvlLbl val="0"/>
      </c:catAx>
      <c:valAx>
        <c:axId val="884991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587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522305"/>
        <c:axId val="56253513"/>
      </c:barChart>
      <c:catAx>
        <c:axId val="18522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53513"/>
        <c:crossesAt val="0"/>
        <c:auto val="1"/>
        <c:lblAlgn val="ctr"/>
        <c:lblOffset val="100"/>
        <c:noMultiLvlLbl val="0"/>
      </c:catAx>
      <c:valAx>
        <c:axId val="562535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223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171164"/>
        <c:axId val="69358323"/>
      </c:barChart>
      <c:catAx>
        <c:axId val="12171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58323"/>
        <c:crossesAt val="0"/>
        <c:auto val="1"/>
        <c:lblAlgn val="ctr"/>
        <c:lblOffset val="100"/>
        <c:noMultiLvlLbl val="0"/>
      </c:catAx>
      <c:valAx>
        <c:axId val="693583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711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379908"/>
        <c:axId val="5163359"/>
      </c:barChart>
      <c:catAx>
        <c:axId val="33379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3359"/>
        <c:crossesAt val="0"/>
        <c:auto val="1"/>
        <c:lblAlgn val="ctr"/>
        <c:lblOffset val="100"/>
        <c:noMultiLvlLbl val="0"/>
      </c:catAx>
      <c:valAx>
        <c:axId val="51633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799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953650"/>
        <c:axId val="41235770"/>
      </c:barChart>
      <c:catAx>
        <c:axId val="139536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235770"/>
        <c:crossesAt val="0"/>
        <c:auto val="1"/>
        <c:lblAlgn val="ctr"/>
        <c:lblOffset val="100"/>
        <c:noMultiLvlLbl val="0"/>
      </c:catAx>
      <c:valAx>
        <c:axId val="412357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536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