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441053"/>
        <c:axId val="17531139"/>
      </c:barChart>
      <c:catAx>
        <c:axId val="65441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31139"/>
        <c:crossesAt val="0"/>
        <c:auto val="1"/>
        <c:lblAlgn val="ctr"/>
        <c:lblOffset val="100"/>
        <c:noMultiLvlLbl val="0"/>
      </c:catAx>
      <c:valAx>
        <c:axId val="175311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410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923374"/>
        <c:axId val="68735973"/>
      </c:barChart>
      <c:catAx>
        <c:axId val="44923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35973"/>
        <c:crossesAt val="0"/>
        <c:auto val="1"/>
        <c:lblAlgn val="ctr"/>
        <c:lblOffset val="100"/>
        <c:noMultiLvlLbl val="0"/>
      </c:catAx>
      <c:valAx>
        <c:axId val="687359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233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957507"/>
        <c:axId val="51106157"/>
      </c:barChart>
      <c:catAx>
        <c:axId val="89957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06157"/>
        <c:crossesAt val="0"/>
        <c:auto val="1"/>
        <c:lblAlgn val="ctr"/>
        <c:lblOffset val="100"/>
        <c:noMultiLvlLbl val="0"/>
      </c:catAx>
      <c:valAx>
        <c:axId val="511061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575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405005"/>
        <c:axId val="18429347"/>
      </c:barChart>
      <c:catAx>
        <c:axId val="98405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29347"/>
        <c:crossesAt val="0"/>
        <c:auto val="1"/>
        <c:lblAlgn val="ctr"/>
        <c:lblOffset val="100"/>
        <c:noMultiLvlLbl val="0"/>
      </c:catAx>
      <c:valAx>
        <c:axId val="184293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050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525953"/>
        <c:axId val="94175408"/>
      </c:barChart>
      <c:catAx>
        <c:axId val="29525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75408"/>
        <c:crossesAt val="0"/>
        <c:auto val="1"/>
        <c:lblAlgn val="ctr"/>
        <c:lblOffset val="100"/>
        <c:noMultiLvlLbl val="0"/>
      </c:catAx>
      <c:valAx>
        <c:axId val="941754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259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696783"/>
        <c:axId val="40145997"/>
      </c:barChart>
      <c:catAx>
        <c:axId val="83696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45997"/>
        <c:crossesAt val="0"/>
        <c:auto val="1"/>
        <c:lblAlgn val="ctr"/>
        <c:lblOffset val="100"/>
        <c:noMultiLvlLbl val="0"/>
      </c:catAx>
      <c:valAx>
        <c:axId val="401459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967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071060"/>
        <c:axId val="31023055"/>
      </c:barChart>
      <c:catAx>
        <c:axId val="960710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023055"/>
        <c:crossesAt val="0"/>
        <c:auto val="1"/>
        <c:lblAlgn val="ctr"/>
        <c:lblOffset val="100"/>
        <c:noMultiLvlLbl val="0"/>
      </c:catAx>
      <c:valAx>
        <c:axId val="310230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710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