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361097"/>
        <c:axId val="53489738"/>
      </c:barChart>
      <c:catAx>
        <c:axId val="4136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89738"/>
        <c:crossesAt val="0"/>
        <c:auto val="1"/>
        <c:lblAlgn val="ctr"/>
        <c:lblOffset val="100"/>
        <c:noMultiLvlLbl val="0"/>
      </c:catAx>
      <c:valAx>
        <c:axId val="534897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1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159664"/>
        <c:axId val="18758572"/>
      </c:barChart>
      <c:catAx>
        <c:axId val="6615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8572"/>
        <c:crossesAt val="0"/>
        <c:auto val="1"/>
        <c:lblAlgn val="ctr"/>
        <c:lblOffset val="100"/>
        <c:noMultiLvlLbl val="0"/>
      </c:catAx>
      <c:valAx>
        <c:axId val="18758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59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937243"/>
        <c:axId val="82026620"/>
      </c:barChart>
      <c:catAx>
        <c:axId val="3193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26620"/>
        <c:crossesAt val="0"/>
        <c:auto val="1"/>
        <c:lblAlgn val="ctr"/>
        <c:lblOffset val="100"/>
        <c:noMultiLvlLbl val="0"/>
      </c:catAx>
      <c:valAx>
        <c:axId val="82026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37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967354"/>
        <c:axId val="77416780"/>
      </c:barChart>
      <c:catAx>
        <c:axId val="5496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6780"/>
        <c:crossesAt val="0"/>
        <c:auto val="1"/>
        <c:lblAlgn val="ctr"/>
        <c:lblOffset val="100"/>
        <c:noMultiLvlLbl val="0"/>
      </c:catAx>
      <c:valAx>
        <c:axId val="77416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67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839878"/>
        <c:axId val="62603718"/>
      </c:barChart>
      <c:catAx>
        <c:axId val="2083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03718"/>
        <c:crossesAt val="0"/>
        <c:auto val="1"/>
        <c:lblAlgn val="ctr"/>
        <c:lblOffset val="100"/>
        <c:noMultiLvlLbl val="0"/>
      </c:catAx>
      <c:valAx>
        <c:axId val="626037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9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320414"/>
        <c:axId val="84642442"/>
      </c:barChart>
      <c:catAx>
        <c:axId val="4532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42442"/>
        <c:crossesAt val="0"/>
        <c:auto val="1"/>
        <c:lblAlgn val="ctr"/>
        <c:lblOffset val="100"/>
        <c:noMultiLvlLbl val="0"/>
      </c:catAx>
      <c:valAx>
        <c:axId val="846424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0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940041"/>
        <c:axId val="16972686"/>
      </c:barChart>
      <c:catAx>
        <c:axId val="639400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972686"/>
        <c:crossesAt val="0"/>
        <c:auto val="1"/>
        <c:lblAlgn val="ctr"/>
        <c:lblOffset val="100"/>
        <c:noMultiLvlLbl val="0"/>
      </c:catAx>
      <c:valAx>
        <c:axId val="169726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400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