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996819"/>
        <c:axId val="40408519"/>
      </c:barChart>
      <c:catAx>
        <c:axId val="6699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08519"/>
        <c:crossesAt val="0"/>
        <c:auto val="1"/>
        <c:lblAlgn val="ctr"/>
        <c:lblOffset val="100"/>
        <c:noMultiLvlLbl val="0"/>
      </c:catAx>
      <c:valAx>
        <c:axId val="404085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96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256521"/>
        <c:axId val="32524731"/>
      </c:barChart>
      <c:catAx>
        <c:axId val="2725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24731"/>
        <c:crossesAt val="0"/>
        <c:auto val="1"/>
        <c:lblAlgn val="ctr"/>
        <c:lblOffset val="100"/>
        <c:noMultiLvlLbl val="0"/>
      </c:catAx>
      <c:valAx>
        <c:axId val="325247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56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221155"/>
        <c:axId val="11924011"/>
      </c:barChart>
      <c:catAx>
        <c:axId val="4522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24011"/>
        <c:crossesAt val="0"/>
        <c:auto val="1"/>
        <c:lblAlgn val="ctr"/>
        <c:lblOffset val="100"/>
        <c:noMultiLvlLbl val="0"/>
      </c:catAx>
      <c:valAx>
        <c:axId val="119240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21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92614"/>
        <c:axId val="71094436"/>
      </c:barChart>
      <c:catAx>
        <c:axId val="769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94436"/>
        <c:crossesAt val="0"/>
        <c:auto val="1"/>
        <c:lblAlgn val="ctr"/>
        <c:lblOffset val="100"/>
        <c:noMultiLvlLbl val="0"/>
      </c:catAx>
      <c:valAx>
        <c:axId val="710944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2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128413"/>
        <c:axId val="70383380"/>
      </c:barChart>
      <c:catAx>
        <c:axId val="3612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83380"/>
        <c:crossesAt val="0"/>
        <c:auto val="1"/>
        <c:lblAlgn val="ctr"/>
        <c:lblOffset val="100"/>
        <c:noMultiLvlLbl val="0"/>
      </c:catAx>
      <c:valAx>
        <c:axId val="703833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28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644913"/>
        <c:axId val="88497952"/>
      </c:barChart>
      <c:catAx>
        <c:axId val="6164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97952"/>
        <c:crossesAt val="0"/>
        <c:auto val="1"/>
        <c:lblAlgn val="ctr"/>
        <c:lblOffset val="100"/>
        <c:noMultiLvlLbl val="0"/>
      </c:catAx>
      <c:valAx>
        <c:axId val="884979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44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923461"/>
        <c:axId val="46457461"/>
      </c:barChart>
      <c:catAx>
        <c:axId val="459234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457461"/>
        <c:crossesAt val="0"/>
        <c:auto val="1"/>
        <c:lblAlgn val="ctr"/>
        <c:lblOffset val="100"/>
        <c:noMultiLvlLbl val="0"/>
      </c:catAx>
      <c:valAx>
        <c:axId val="464574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234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