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034747"/>
        <c:axId val="53945052"/>
      </c:barChart>
      <c:catAx>
        <c:axId val="5103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45052"/>
        <c:crossesAt val="0"/>
        <c:auto val="1"/>
        <c:lblAlgn val="ctr"/>
        <c:lblOffset val="100"/>
        <c:noMultiLvlLbl val="0"/>
      </c:catAx>
      <c:valAx>
        <c:axId val="539450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34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683078"/>
        <c:axId val="16604687"/>
      </c:barChart>
      <c:catAx>
        <c:axId val="8768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04687"/>
        <c:crossesAt val="0"/>
        <c:auto val="1"/>
        <c:lblAlgn val="ctr"/>
        <c:lblOffset val="100"/>
        <c:noMultiLvlLbl val="0"/>
      </c:catAx>
      <c:valAx>
        <c:axId val="166046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83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13302"/>
        <c:axId val="79966823"/>
      </c:barChart>
      <c:catAx>
        <c:axId val="581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66823"/>
        <c:crossesAt val="0"/>
        <c:auto val="1"/>
        <c:lblAlgn val="ctr"/>
        <c:lblOffset val="100"/>
        <c:noMultiLvlLbl val="0"/>
      </c:catAx>
      <c:valAx>
        <c:axId val="799668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3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992886"/>
        <c:axId val="76968322"/>
      </c:barChart>
      <c:catAx>
        <c:axId val="3799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68322"/>
        <c:crossesAt val="0"/>
        <c:auto val="1"/>
        <c:lblAlgn val="ctr"/>
        <c:lblOffset val="100"/>
        <c:noMultiLvlLbl val="0"/>
      </c:catAx>
      <c:valAx>
        <c:axId val="769683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92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437323"/>
        <c:axId val="63808539"/>
      </c:barChart>
      <c:catAx>
        <c:axId val="9243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08539"/>
        <c:crossesAt val="0"/>
        <c:auto val="1"/>
        <c:lblAlgn val="ctr"/>
        <c:lblOffset val="100"/>
        <c:noMultiLvlLbl val="0"/>
      </c:catAx>
      <c:valAx>
        <c:axId val="638085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37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095849"/>
        <c:axId val="83647817"/>
      </c:barChart>
      <c:catAx>
        <c:axId val="5709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47817"/>
        <c:crossesAt val="0"/>
        <c:auto val="1"/>
        <c:lblAlgn val="ctr"/>
        <c:lblOffset val="100"/>
        <c:noMultiLvlLbl val="0"/>
      </c:catAx>
      <c:valAx>
        <c:axId val="836478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95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451444"/>
        <c:axId val="41333874"/>
      </c:barChart>
      <c:catAx>
        <c:axId val="494514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333874"/>
        <c:crossesAt val="0"/>
        <c:auto val="1"/>
        <c:lblAlgn val="ctr"/>
        <c:lblOffset val="100"/>
        <c:noMultiLvlLbl val="0"/>
      </c:catAx>
      <c:valAx>
        <c:axId val="413338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514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