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54482"/>
        <c:axId val="62575156"/>
      </c:scatterChart>
      <c:valAx>
        <c:axId val="3665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156"/>
        <c:crossesAt val="0"/>
        <c:crossBetween val="midCat"/>
      </c:valAx>
      <c:valAx>
        <c:axId val="62575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20757"/>
        <c:axId val="69844982"/>
      </c:scatterChart>
      <c:valAx>
        <c:axId val="4172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982"/>
        <c:crossesAt val="0"/>
        <c:crossBetween val="midCat"/>
      </c:valAx>
      <c:valAx>
        <c:axId val="69844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78990"/>
        <c:axId val="66186862"/>
      </c:scatterChart>
      <c:valAx>
        <c:axId val="1017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862"/>
        <c:crossesAt val="0"/>
        <c:crossBetween val="midCat"/>
      </c:valAx>
      <c:valAx>
        <c:axId val="66186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81306"/>
        <c:axId val="37670660"/>
      </c:scatterChart>
      <c:valAx>
        <c:axId val="9678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660"/>
        <c:crossesAt val="0"/>
        <c:crossBetween val="midCat"/>
      </c:valAx>
      <c:valAx>
        <c:axId val="3767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