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74867"/>
        <c:axId val="38731091"/>
      </c:barChart>
      <c:catAx>
        <c:axId val="1237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091"/>
        <c:auto val="1"/>
        <c:lblAlgn val="ctr"/>
        <c:lblOffset val="100"/>
        <c:noMultiLvlLbl val="0"/>
      </c:catAx>
      <c:valAx>
        <c:axId val="3873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2722"/>
        <c:axId val="21697807"/>
      </c:barChart>
      <c:catAx>
        <c:axId val="776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807"/>
        <c:auto val="1"/>
        <c:lblAlgn val="ctr"/>
        <c:lblOffset val="100"/>
        <c:noMultiLvlLbl val="0"/>
      </c:catAx>
      <c:valAx>
        <c:axId val="2169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10753"/>
        <c:axId val="41339402"/>
      </c:barChart>
      <c:catAx>
        <c:axId val="1681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402"/>
        <c:auto val="1"/>
        <c:lblAlgn val="ctr"/>
        <c:lblOffset val="100"/>
        <c:noMultiLvlLbl val="0"/>
      </c:catAx>
      <c:valAx>
        <c:axId val="4133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02616"/>
        <c:axId val="76310198"/>
      </c:barChart>
      <c:catAx>
        <c:axId val="1790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198"/>
        <c:auto val="1"/>
        <c:lblAlgn val="ctr"/>
        <c:lblOffset val="100"/>
        <c:noMultiLvlLbl val="0"/>
      </c:catAx>
      <c:valAx>
        <c:axId val="7631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5280"/>
        <c:axId val="29107272"/>
      </c:barChart>
      <c:catAx>
        <c:axId val="835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272"/>
        <c:auto val="1"/>
        <c:lblAlgn val="ctr"/>
        <c:lblOffset val="100"/>
        <c:noMultiLvlLbl val="0"/>
      </c:catAx>
      <c:valAx>
        <c:axId val="2910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88306"/>
        <c:axId val="16642624"/>
      </c:barChart>
      <c:catAx>
        <c:axId val="3168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624"/>
        <c:auto val="1"/>
        <c:lblAlgn val="ctr"/>
        <c:lblOffset val="100"/>
        <c:noMultiLvlLbl val="0"/>
      </c:catAx>
      <c:valAx>
        <c:axId val="1664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12957"/>
        <c:axId val="97181074"/>
      </c:barChart>
      <c:catAx>
        <c:axId val="4451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074"/>
        <c:auto val="1"/>
        <c:lblAlgn val="ctr"/>
        <c:lblOffset val="100"/>
        <c:noMultiLvlLbl val="0"/>
      </c:catAx>
      <c:valAx>
        <c:axId val="9718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76853"/>
        <c:axId val="7921013"/>
      </c:barChart>
      <c:catAx>
        <c:axId val="8097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13"/>
        <c:auto val="1"/>
        <c:lblAlgn val="ctr"/>
        <c:lblOffset val="100"/>
        <c:noMultiLvlLbl val="0"/>
      </c:catAx>
      <c:valAx>
        <c:axId val="792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16230"/>
        <c:axId val="19305032"/>
      </c:barChart>
      <c:catAx>
        <c:axId val="2211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032"/>
        <c:auto val="1"/>
        <c:lblAlgn val="ctr"/>
        <c:lblOffset val="100"/>
        <c:noMultiLvlLbl val="0"/>
      </c:catAx>
      <c:valAx>
        <c:axId val="1930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58721"/>
        <c:axId val="90549643"/>
      </c:barChart>
      <c:catAx>
        <c:axId val="4255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643"/>
        <c:auto val="1"/>
        <c:lblAlgn val="ctr"/>
        <c:lblOffset val="100"/>
        <c:noMultiLvlLbl val="0"/>
      </c:catAx>
      <c:valAx>
        <c:axId val="9054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16725"/>
        <c:axId val="45728202"/>
      </c:barChart>
      <c:catAx>
        <c:axId val="7081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202"/>
        <c:auto val="1"/>
        <c:lblAlgn val="ctr"/>
        <c:lblOffset val="100"/>
        <c:noMultiLvlLbl val="0"/>
      </c:catAx>
      <c:valAx>
        <c:axId val="4572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01654"/>
        <c:axId val="99836241"/>
      </c:barChart>
      <c:catAx>
        <c:axId val="7920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241"/>
        <c:auto val="1"/>
        <c:lblAlgn val="ctr"/>
        <c:lblOffset val="100"/>
        <c:noMultiLvlLbl val="0"/>
      </c:catAx>
      <c:valAx>
        <c:axId val="9983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29045"/>
        <c:axId val="36363290"/>
      </c:barChart>
      <c:catAx>
        <c:axId val="6132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290"/>
        <c:auto val="1"/>
        <c:lblAlgn val="ctr"/>
        <c:lblOffset val="100"/>
        <c:noMultiLvlLbl val="0"/>
      </c:catAx>
      <c:valAx>
        <c:axId val="3636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10538"/>
        <c:axId val="85423152"/>
      </c:barChart>
      <c:catAx>
        <c:axId val="2391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152"/>
        <c:auto val="1"/>
        <c:lblAlgn val="ctr"/>
        <c:lblOffset val="100"/>
        <c:noMultiLvlLbl val="0"/>
      </c:catAx>
      <c:valAx>
        <c:axId val="8542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34768"/>
        <c:axId val="10748295"/>
      </c:barChart>
      <c:catAx>
        <c:axId val="3343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295"/>
        <c:auto val="1"/>
        <c:lblAlgn val="ctr"/>
        <c:lblOffset val="100"/>
        <c:noMultiLvlLbl val="0"/>
      </c:catAx>
      <c:valAx>
        <c:axId val="1074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82018"/>
        <c:axId val="3967981"/>
      </c:barChart>
      <c:catAx>
        <c:axId val="2038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81"/>
        <c:auto val="1"/>
        <c:lblAlgn val="ctr"/>
        <c:lblOffset val="100"/>
        <c:noMultiLvlLbl val="0"/>
      </c:catAx>
      <c:valAx>
        <c:axId val="396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07166"/>
        <c:axId val="56088913"/>
      </c:barChart>
      <c:catAx>
        <c:axId val="5570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913"/>
        <c:auto val="1"/>
        <c:lblAlgn val="ctr"/>
        <c:lblOffset val="100"/>
        <c:noMultiLvlLbl val="0"/>
      </c:catAx>
      <c:valAx>
        <c:axId val="5608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1815"/>
        <c:axId val="71193082"/>
      </c:barChart>
      <c:catAx>
        <c:axId val="212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082"/>
        <c:auto val="1"/>
        <c:lblAlgn val="ctr"/>
        <c:lblOffset val="100"/>
        <c:noMultiLvlLbl val="0"/>
      </c:catAx>
      <c:valAx>
        <c:axId val="7119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