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93304"/>
        <c:axId val="31340065"/>
      </c:scatterChart>
      <c:valAx>
        <c:axId val="479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065"/>
        <c:crossesAt val="0"/>
        <c:crossBetween val="midCat"/>
      </c:valAx>
      <c:valAx>
        <c:axId val="313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0861"/>
        <c:axId val="96787345"/>
      </c:lineChart>
      <c:catAx>
        <c:axId val="7512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345"/>
        <c:crossesAt val="0"/>
        <c:auto val="1"/>
        <c:lblAlgn val="ctr"/>
        <c:lblOffset val="100"/>
        <c:noMultiLvlLbl val="0"/>
      </c:catAx>
      <c:valAx>
        <c:axId val="9678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