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332340"/>
        <c:axId val="28209173"/>
      </c:barChart>
      <c:catAx>
        <c:axId val="1332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09173"/>
        <c:auto val="1"/>
        <c:lblAlgn val="ctr"/>
        <c:lblOffset val="100"/>
        <c:noMultiLvlLbl val="0"/>
      </c:catAx>
      <c:valAx>
        <c:axId val="28209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2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685192"/>
        <c:axId val="55715946"/>
      </c:barChart>
      <c:catAx>
        <c:axId val="11685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15946"/>
        <c:auto val="1"/>
        <c:lblAlgn val="ctr"/>
        <c:lblOffset val="100"/>
        <c:noMultiLvlLbl val="0"/>
      </c:catAx>
      <c:valAx>
        <c:axId val="55715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85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915878"/>
        <c:axId val="82691522"/>
      </c:barChart>
      <c:catAx>
        <c:axId val="63915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91522"/>
        <c:auto val="1"/>
        <c:lblAlgn val="ctr"/>
        <c:lblOffset val="100"/>
        <c:noMultiLvlLbl val="0"/>
      </c:catAx>
      <c:valAx>
        <c:axId val="82691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158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000780"/>
        <c:axId val="55167587"/>
      </c:barChart>
      <c:catAx>
        <c:axId val="39000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67587"/>
        <c:auto val="1"/>
        <c:lblAlgn val="ctr"/>
        <c:lblOffset val="100"/>
        <c:noMultiLvlLbl val="0"/>
      </c:catAx>
      <c:valAx>
        <c:axId val="55167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00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