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49200"/>
        <c:axId val="92154936"/>
      </c:lineChart>
      <c:catAx>
        <c:axId val="8704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4936"/>
        <c:crossesAt val="0"/>
        <c:auto val="1"/>
        <c:lblAlgn val="ctr"/>
        <c:lblOffset val="100"/>
        <c:noMultiLvlLbl val="0"/>
      </c:catAx>
      <c:valAx>
        <c:axId val="9215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2100"/>
        <c:axId val="58880733"/>
      </c:lineChart>
      <c:catAx>
        <c:axId val="1710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0733"/>
        <c:crossesAt val="0"/>
        <c:auto val="1"/>
        <c:lblAlgn val="ctr"/>
        <c:lblOffset val="100"/>
        <c:noMultiLvlLbl val="0"/>
      </c:catAx>
      <c:valAx>
        <c:axId val="5888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2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396001"/>
        <c:axId val="92543781"/>
      </c:barChart>
      <c:catAx>
        <c:axId val="503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3781"/>
        <c:crossesAt val="0"/>
        <c:auto val="1"/>
        <c:lblAlgn val="ctr"/>
        <c:lblOffset val="100"/>
        <c:noMultiLvlLbl val="0"/>
      </c:catAx>
      <c:valAx>
        <c:axId val="92543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459063"/>
        <c:axId val="78932475"/>
        <c:axId val="45036174"/>
      </c:bar3DChart>
      <c:catAx>
        <c:axId val="8445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2475"/>
        <c:crossesAt val="0"/>
        <c:auto val="1"/>
        <c:lblAlgn val="ctr"/>
        <c:lblOffset val="100"/>
        <c:noMultiLvlLbl val="0"/>
      </c:catAx>
      <c:valAx>
        <c:axId val="78932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59063"/>
        <c:crossesAt val="1"/>
        <c:crossBetween val="midCat"/>
      </c:valAx>
      <c:serAx>
        <c:axId val="4503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24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108162"/>
        <c:axId val="40711194"/>
      </c:scatterChart>
      <c:valAx>
        <c:axId val="3010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11194"/>
        <c:crossesAt val="0"/>
        <c:crossBetween val="midCat"/>
      </c:valAx>
      <c:valAx>
        <c:axId val="40711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81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058"/>
        <c:axId val="32711466"/>
      </c:scatterChart>
      <c:valAx>
        <c:axId val="326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1466"/>
        <c:crossesAt val="0"/>
        <c:crossBetween val="midCat"/>
        <c:majorUnit val="30"/>
        <c:minorUnit val="30"/>
      </c:valAx>
      <c:valAx>
        <c:axId val="327114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978983"/>
        <c:axId val="5160540"/>
      </c:scatterChart>
      <c:valAx>
        <c:axId val="32978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540"/>
        <c:crossesAt val="0"/>
        <c:crossBetween val="midCat"/>
        <c:majorUnit val="30"/>
        <c:minorUnit val="30"/>
      </c:valAx>
      <c:valAx>
        <c:axId val="5160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78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