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4550"/>
        <c:axId val="80805281"/>
      </c:lineChart>
      <c:catAx>
        <c:axId val="8786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5281"/>
        <c:crossesAt val="0"/>
        <c:auto val="1"/>
        <c:lblAlgn val="ctr"/>
        <c:lblOffset val="100"/>
        <c:noMultiLvlLbl val="0"/>
      </c:catAx>
      <c:valAx>
        <c:axId val="80805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4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411672"/>
        <c:axId val="97078869"/>
      </c:areaChart>
      <c:catAx>
        <c:axId val="4141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8869"/>
        <c:crossesAt val="0"/>
        <c:auto val="1"/>
        <c:lblAlgn val="ctr"/>
        <c:lblOffset val="100"/>
        <c:noMultiLvlLbl val="0"/>
      </c:catAx>
      <c:valAx>
        <c:axId val="9707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