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631716"/>
        <c:axId val="63786160"/>
      </c:scatterChart>
      <c:valAx>
        <c:axId val="7763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160"/>
        <c:crossesAt val="0"/>
        <c:crossBetween val="midCat"/>
      </c:valAx>
      <c:valAx>
        <c:axId val="637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2716"/>
        <c:axId val="71512770"/>
      </c:lineChart>
      <c:catAx>
        <c:axId val="1758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70"/>
        <c:crossesAt val="0"/>
        <c:auto val="1"/>
        <c:lblAlgn val="ctr"/>
        <c:lblOffset val="100"/>
        <c:noMultiLvlLbl val="0"/>
      </c:catAx>
      <c:valAx>
        <c:axId val="715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