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229267"/>
        <c:axId val="85465058"/>
      </c:barChart>
      <c:catAx>
        <c:axId val="99229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5058"/>
        <c:auto val="1"/>
        <c:lblAlgn val="ctr"/>
        <c:lblOffset val="100"/>
        <c:noMultiLvlLbl val="0"/>
      </c:catAx>
      <c:valAx>
        <c:axId val="85465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29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93010"/>
        <c:axId val="4947888"/>
      </c:barChart>
      <c:catAx>
        <c:axId val="76693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888"/>
        <c:auto val="1"/>
        <c:lblAlgn val="ctr"/>
        <c:lblOffset val="100"/>
        <c:noMultiLvlLbl val="0"/>
      </c:catAx>
      <c:valAx>
        <c:axId val="4947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93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306600"/>
        <c:axId val="8037399"/>
      </c:barChart>
      <c:catAx>
        <c:axId val="47306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7399"/>
        <c:auto val="1"/>
        <c:lblAlgn val="ctr"/>
        <c:lblOffset val="100"/>
        <c:noMultiLvlLbl val="0"/>
      </c:catAx>
      <c:valAx>
        <c:axId val="8037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06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553753"/>
        <c:axId val="98957258"/>
      </c:barChart>
      <c:catAx>
        <c:axId val="97553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57258"/>
        <c:auto val="1"/>
        <c:lblAlgn val="ctr"/>
        <c:lblOffset val="100"/>
        <c:noMultiLvlLbl val="0"/>
      </c:catAx>
      <c:valAx>
        <c:axId val="98957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3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